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7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nka High</t>
  </si>
  <si>
    <t xml:space="preserve">Buncombe County</t>
  </si>
  <si>
    <t xml:space="preserve">No</t>
  </si>
  <si>
    <t xml:space="preserve">475 Enka Lake Road</t>
  </si>
  <si>
    <t xml:space="preserve">Enka</t>
  </si>
  <si>
    <t xml:space="preserve">NC</t>
  </si>
  <si>
    <t xml:space="preserve">Buncombe</t>
  </si>
  <si>
    <t xml:space="preserve">28728</t>
  </si>
  <si>
    <t xml:space="preserve">704-670-5000</t>
  </si>
  <si>
    <t xml:space="preserve">A134</t>
  </si>
  <si>
    <t xml:space="preserve">I119</t>
  </si>
  <si>
    <t xml:space="preserve">D102</t>
  </si>
  <si>
    <t xml:space="preserve">D103</t>
  </si>
  <si>
    <t xml:space="preserve">D121</t>
  </si>
  <si>
    <t xml:space="preserve">A137</t>
  </si>
  <si>
    <t xml:space="preserve">502</t>
  </si>
  <si>
    <t xml:space="preserve">no room listed</t>
  </si>
  <si>
    <t xml:space="preserve">Biog 3</t>
  </si>
  <si>
    <t xml:space="preserve">PE Office</t>
  </si>
  <si>
    <t xml:space="preserve">C113</t>
  </si>
  <si>
    <t xml:space="preserve">A127</t>
  </si>
  <si>
    <t xml:space="preserve">C121</t>
  </si>
  <si>
    <t xml:space="preserve">H141</t>
  </si>
  <si>
    <t xml:space="preserve">D101</t>
  </si>
  <si>
    <t xml:space="preserve">main office</t>
  </si>
  <si>
    <t xml:space="preserve">PE</t>
  </si>
  <si>
    <t xml:space="preserve">lounge</t>
  </si>
  <si>
    <t xml:space="preserve">Ag</t>
  </si>
  <si>
    <t xml:space="preserve">Auditorium (CHA</t>
  </si>
  <si>
    <t xml:space="preserve">H175</t>
  </si>
  <si>
    <t xml:space="preserve">B111 Level 1</t>
  </si>
  <si>
    <t xml:space="preserve">PE office</t>
  </si>
  <si>
    <t xml:space="preserve">VFD</t>
  </si>
  <si>
    <t xml:space="preserve">C118</t>
  </si>
  <si>
    <t xml:space="preserve">D113</t>
  </si>
  <si>
    <t xml:space="preserve">office</t>
  </si>
  <si>
    <t xml:space="preserve">library</t>
  </si>
  <si>
    <t xml:space="preserve">cafe</t>
  </si>
  <si>
    <t xml:space="preserve">G104</t>
  </si>
  <si>
    <t xml:space="preserve">D104</t>
  </si>
  <si>
    <t xml:space="preserve">D114</t>
  </si>
  <si>
    <t xml:space="preserve">I120</t>
  </si>
  <si>
    <t xml:space="preserve">C104</t>
  </si>
  <si>
    <t xml:space="preserve">F102</t>
  </si>
  <si>
    <t xml:space="preserve">H116</t>
  </si>
  <si>
    <t xml:space="preserve">D105 Level 1</t>
  </si>
  <si>
    <t xml:space="preserve">C204 Level 2</t>
  </si>
  <si>
    <t xml:space="preserve">D122</t>
  </si>
  <si>
    <t xml:space="preserve">BRDG H</t>
  </si>
  <si>
    <t xml:space="preserve">A205 Level 2</t>
  </si>
  <si>
    <t xml:space="preserve">C101</t>
  </si>
  <si>
    <t xml:space="preserve">FEB</t>
  </si>
  <si>
    <t xml:space="preserve">G118</t>
  </si>
  <si>
    <t xml:space="preserve">C103</t>
  </si>
  <si>
    <t xml:space="preserve">B215 Level 2</t>
  </si>
  <si>
    <t xml:space="preserve">mech</t>
  </si>
  <si>
    <t xml:space="preserve">D221 Level 2</t>
  </si>
  <si>
    <t xml:space="preserve">D127 Level 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O79" activeCellId="0" sqref="O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4" t="n">
        <v>32863</v>
      </c>
      <c r="L2" s="4" t="n">
        <v>32870</v>
      </c>
      <c r="M2" s="4" t="n">
        <v>32941</v>
      </c>
      <c r="N2" s="1" t="s">
        <v>24</v>
      </c>
      <c r="O2" s="3" t="n">
        <v>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4" t="n">
        <v>32863</v>
      </c>
      <c r="L3" s="4" t="n">
        <v>32870</v>
      </c>
      <c r="M3" s="4" t="n">
        <v>32941</v>
      </c>
      <c r="N3" s="1" t="s">
        <v>25</v>
      </c>
      <c r="O3" s="3" t="n">
        <v>2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4" t="n">
        <v>32863</v>
      </c>
      <c r="L4" s="4" t="n">
        <v>32870</v>
      </c>
      <c r="M4" s="4" t="n">
        <v>32941</v>
      </c>
      <c r="N4" s="1" t="s">
        <v>26</v>
      </c>
      <c r="O4" s="3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4" t="n">
        <v>32863</v>
      </c>
      <c r="L5" s="4" t="n">
        <v>32870</v>
      </c>
      <c r="M5" s="4" t="n">
        <v>32941</v>
      </c>
      <c r="N5" s="1" t="s">
        <v>27</v>
      </c>
      <c r="O5" s="3" t="n">
        <v>2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4" t="n">
        <v>32863</v>
      </c>
      <c r="L6" s="4" t="n">
        <v>32870</v>
      </c>
      <c r="M6" s="4" t="n">
        <v>32941</v>
      </c>
      <c r="N6" s="1" t="s">
        <v>28</v>
      </c>
      <c r="O6" s="3" t="n">
        <v>2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4" t="n">
        <v>32863</v>
      </c>
      <c r="L7" s="4" t="n">
        <v>32870</v>
      </c>
      <c r="M7" s="4" t="n">
        <v>32941</v>
      </c>
      <c r="N7" s="1" t="s">
        <v>29</v>
      </c>
      <c r="O7" s="3" t="n">
        <v>2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4" t="n">
        <v>32863</v>
      </c>
      <c r="L8" s="4" t="n">
        <v>32870</v>
      </c>
      <c r="M8" s="4" t="n">
        <v>32941</v>
      </c>
      <c r="N8" s="1" t="s">
        <v>30</v>
      </c>
      <c r="O8" s="3" t="n">
        <v>2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4" t="n">
        <v>32863</v>
      </c>
      <c r="L9" s="4" t="n">
        <v>32870</v>
      </c>
      <c r="M9" s="4" t="n">
        <v>32941</v>
      </c>
      <c r="N9" s="1" t="s">
        <v>31</v>
      </c>
      <c r="O9" s="3" t="n">
        <v>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4" t="n">
        <v>32863</v>
      </c>
      <c r="L10" s="4" t="n">
        <v>32870</v>
      </c>
      <c r="M10" s="4" t="n">
        <v>32941</v>
      </c>
      <c r="N10" s="1" t="s">
        <v>32</v>
      </c>
      <c r="O10" s="3" t="n">
        <v>1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4" t="n">
        <v>32863</v>
      </c>
      <c r="L11" s="4" t="n">
        <v>32870</v>
      </c>
      <c r="M11" s="4" t="n">
        <v>32941</v>
      </c>
      <c r="N11" s="1" t="s">
        <v>33</v>
      </c>
      <c r="O11" s="3" t="n">
        <v>1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4" t="n">
        <v>32863</v>
      </c>
      <c r="L12" s="4" t="n">
        <v>32870</v>
      </c>
      <c r="M12" s="4" t="n">
        <v>32941</v>
      </c>
      <c r="N12" s="1" t="s">
        <v>32</v>
      </c>
      <c r="O12" s="3" t="n">
        <v>1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4" t="n">
        <v>32863</v>
      </c>
      <c r="L13" s="4" t="n">
        <v>32870</v>
      </c>
      <c r="M13" s="4" t="n">
        <v>32941</v>
      </c>
      <c r="N13" s="1" t="s">
        <v>31</v>
      </c>
      <c r="O13" s="3" t="n">
        <v>1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4" t="n">
        <v>32863</v>
      </c>
      <c r="L14" s="4" t="n">
        <v>32870</v>
      </c>
      <c r="M14" s="4" t="n">
        <v>32941</v>
      </c>
      <c r="N14" s="1" t="s">
        <v>34</v>
      </c>
      <c r="O14" s="3" t="n">
        <v>1.6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4" t="n">
        <v>32863</v>
      </c>
      <c r="L15" s="4" t="n">
        <v>32870</v>
      </c>
      <c r="M15" s="4" t="n">
        <v>32941</v>
      </c>
      <c r="N15" s="1" t="s">
        <v>35</v>
      </c>
      <c r="O15" s="3" t="n">
        <v>1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4" t="n">
        <v>32863</v>
      </c>
      <c r="L16" s="4" t="n">
        <v>32870</v>
      </c>
      <c r="M16" s="4" t="n">
        <v>32941</v>
      </c>
      <c r="N16" s="1" t="s">
        <v>36</v>
      </c>
      <c r="O16" s="3" t="n">
        <v>1.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4" t="n">
        <v>32863</v>
      </c>
      <c r="L17" s="4" t="n">
        <v>32870</v>
      </c>
      <c r="M17" s="4" t="n">
        <v>32941</v>
      </c>
      <c r="N17" s="1" t="s">
        <v>37</v>
      </c>
      <c r="O17" s="3" t="n">
        <v>1.4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4" t="n">
        <v>32863</v>
      </c>
      <c r="L18" s="4" t="n">
        <v>32870</v>
      </c>
      <c r="M18" s="4" t="n">
        <v>32941</v>
      </c>
      <c r="N18" s="1" t="s">
        <v>38</v>
      </c>
      <c r="O18" s="3" t="n">
        <v>1.4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4" t="n">
        <v>32863</v>
      </c>
      <c r="L19" s="4" t="n">
        <v>32870</v>
      </c>
      <c r="M19" s="4" t="n">
        <v>32941</v>
      </c>
      <c r="N19" s="1" t="s">
        <v>39</v>
      </c>
      <c r="O19" s="3" t="n">
        <v>1.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4" t="n">
        <v>32863</v>
      </c>
      <c r="L20" s="4" t="n">
        <v>32870</v>
      </c>
      <c r="M20" s="4" t="n">
        <v>32941</v>
      </c>
      <c r="N20" s="1" t="s">
        <v>40</v>
      </c>
      <c r="O20" s="3" t="n">
        <v>1.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4" t="n">
        <v>32863</v>
      </c>
      <c r="L21" s="4" t="n">
        <v>32870</v>
      </c>
      <c r="M21" s="4" t="n">
        <v>32941</v>
      </c>
      <c r="N21" s="1" t="s">
        <v>41</v>
      </c>
      <c r="O21" s="3" t="n">
        <v>1.1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4" t="n">
        <v>32863</v>
      </c>
      <c r="L22" s="4" t="n">
        <v>32870</v>
      </c>
      <c r="M22" s="4" t="n">
        <v>32941</v>
      </c>
      <c r="N22" s="1" t="s">
        <v>42</v>
      </c>
      <c r="O22" s="3" t="n">
        <v>1.1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4" t="n">
        <v>32863</v>
      </c>
      <c r="L23" s="4" t="n">
        <v>32870</v>
      </c>
      <c r="M23" s="4" t="n">
        <v>32941</v>
      </c>
      <c r="N23" s="1" t="s">
        <v>43</v>
      </c>
      <c r="O23" s="3" t="n">
        <v>1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4" t="n">
        <v>32863</v>
      </c>
      <c r="L24" s="4" t="n">
        <v>32870</v>
      </c>
      <c r="M24" s="4" t="n">
        <v>32941</v>
      </c>
      <c r="N24" s="1" t="s">
        <v>32</v>
      </c>
      <c r="O24" s="3" t="n">
        <v>1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4" t="n">
        <v>32863</v>
      </c>
      <c r="L25" s="4" t="n">
        <v>32870</v>
      </c>
      <c r="M25" s="4" t="n">
        <v>32941</v>
      </c>
      <c r="N25" s="1" t="s">
        <v>44</v>
      </c>
      <c r="O25" s="3" t="n">
        <v>1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4" t="n">
        <v>32863</v>
      </c>
      <c r="L26" s="4" t="n">
        <v>32870</v>
      </c>
      <c r="M26" s="4" t="n">
        <v>32941</v>
      </c>
      <c r="N26" s="1" t="s">
        <v>45</v>
      </c>
      <c r="O26" s="3" t="n">
        <v>1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4" t="n">
        <v>32863</v>
      </c>
      <c r="L27" s="4" t="n">
        <v>32870</v>
      </c>
      <c r="M27" s="4" t="n">
        <v>32941</v>
      </c>
      <c r="N27" s="1" t="s">
        <v>40</v>
      </c>
      <c r="O27" s="3" t="n">
        <v>0.9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4" t="n">
        <v>32863</v>
      </c>
      <c r="L28" s="4" t="n">
        <v>32870</v>
      </c>
      <c r="M28" s="4" t="n">
        <v>32941</v>
      </c>
      <c r="N28" s="1" t="s">
        <v>46</v>
      </c>
      <c r="O28" s="3" t="n">
        <v>0.9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18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4" t="n">
        <v>32863</v>
      </c>
      <c r="L29" s="4" t="n">
        <v>32870</v>
      </c>
      <c r="M29" s="4" t="n">
        <v>32941</v>
      </c>
      <c r="N29" s="1" t="s">
        <v>47</v>
      </c>
      <c r="O29" s="3" t="n">
        <v>0.8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18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4" t="n">
        <v>32863</v>
      </c>
      <c r="L30" s="4" t="n">
        <v>32870</v>
      </c>
      <c r="M30" s="4" t="n">
        <v>32941</v>
      </c>
      <c r="N30" s="1" t="s">
        <v>48</v>
      </c>
      <c r="O30" s="3" t="n">
        <v>0.8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18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4" t="n">
        <v>32863</v>
      </c>
      <c r="L31" s="4" t="n">
        <v>32870</v>
      </c>
      <c r="M31" s="4" t="n">
        <v>32941</v>
      </c>
      <c r="N31" s="1" t="s">
        <v>49</v>
      </c>
      <c r="O31" s="3" t="n">
        <v>0.7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 t="s">
        <v>18</v>
      </c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4" t="n">
        <v>32863</v>
      </c>
      <c r="L32" s="4" t="n">
        <v>32870</v>
      </c>
      <c r="M32" s="4" t="n">
        <v>32941</v>
      </c>
      <c r="N32" s="1" t="s">
        <v>50</v>
      </c>
      <c r="O32" s="3" t="n">
        <v>0.7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/>
      <c r="E33" s="1" t="s">
        <v>18</v>
      </c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4" t="n">
        <v>32863</v>
      </c>
      <c r="L33" s="4" t="n">
        <v>32870</v>
      </c>
      <c r="M33" s="4" t="n">
        <v>32941</v>
      </c>
      <c r="N33" s="1" t="s">
        <v>31</v>
      </c>
      <c r="O33" s="3" t="n">
        <v>0.7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/>
      <c r="E34" s="1" t="s">
        <v>18</v>
      </c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4" t="n">
        <v>32863</v>
      </c>
      <c r="L34" s="4" t="n">
        <v>32870</v>
      </c>
      <c r="M34" s="4" t="n">
        <v>32941</v>
      </c>
      <c r="N34" s="1" t="s">
        <v>50</v>
      </c>
      <c r="O34" s="3" t="n">
        <v>0.7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/>
      <c r="E35" s="1" t="s">
        <v>18</v>
      </c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4" t="n">
        <v>32863</v>
      </c>
      <c r="L35" s="4" t="n">
        <v>32870</v>
      </c>
      <c r="M35" s="4" t="n">
        <v>32941</v>
      </c>
      <c r="N35" s="1" t="s">
        <v>50</v>
      </c>
      <c r="O35" s="3" t="n">
        <v>0.7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/>
      <c r="E36" s="1" t="s">
        <v>18</v>
      </c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4" t="n">
        <v>32863</v>
      </c>
      <c r="L36" s="4" t="n">
        <v>32870</v>
      </c>
      <c r="M36" s="4" t="n">
        <v>32941</v>
      </c>
      <c r="N36" s="1" t="s">
        <v>51</v>
      </c>
      <c r="O36" s="3" t="n">
        <v>0.6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/>
      <c r="E37" s="1" t="s">
        <v>18</v>
      </c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4" t="n">
        <v>32863</v>
      </c>
      <c r="L37" s="4" t="n">
        <v>32870</v>
      </c>
      <c r="M37" s="4" t="n">
        <v>32941</v>
      </c>
      <c r="N37" s="1" t="s">
        <v>52</v>
      </c>
      <c r="O37" s="3" t="n">
        <v>0.6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/>
      <c r="E38" s="1" t="s">
        <v>18</v>
      </c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4" t="n">
        <v>32863</v>
      </c>
      <c r="L38" s="4" t="n">
        <v>32870</v>
      </c>
      <c r="M38" s="4" t="n">
        <v>32941</v>
      </c>
      <c r="N38" s="1" t="s">
        <v>31</v>
      </c>
      <c r="O38" s="3" t="n">
        <v>0.6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/>
      <c r="E39" s="1" t="s">
        <v>18</v>
      </c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4" t="n">
        <v>32863</v>
      </c>
      <c r="L39" s="4" t="n">
        <v>32870</v>
      </c>
      <c r="M39" s="4" t="n">
        <v>32941</v>
      </c>
      <c r="N39" s="1" t="s">
        <v>47</v>
      </c>
      <c r="O39" s="3" t="n">
        <v>0.5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/>
      <c r="E40" s="1" t="s">
        <v>18</v>
      </c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4" t="n">
        <v>32863</v>
      </c>
      <c r="L40" s="4" t="n">
        <v>32870</v>
      </c>
      <c r="M40" s="4" t="n">
        <v>32941</v>
      </c>
      <c r="N40" s="1" t="s">
        <v>53</v>
      </c>
      <c r="O40" s="3" t="n">
        <v>0.5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/>
      <c r="E41" s="1" t="s">
        <v>18</v>
      </c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4" t="n">
        <v>32863</v>
      </c>
      <c r="L41" s="4" t="n">
        <v>32870</v>
      </c>
      <c r="M41" s="4" t="n">
        <v>32941</v>
      </c>
      <c r="N41" s="1" t="s">
        <v>30</v>
      </c>
      <c r="O41" s="3" t="n">
        <v>0.5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/>
      <c r="E42" s="1" t="s">
        <v>18</v>
      </c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4" t="n">
        <v>32863</v>
      </c>
      <c r="L42" s="4" t="n">
        <v>32870</v>
      </c>
      <c r="M42" s="4" t="n">
        <v>32941</v>
      </c>
      <c r="N42" s="1" t="s">
        <v>54</v>
      </c>
      <c r="O42" s="3" t="n">
        <v>0.5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/>
      <c r="E43" s="1" t="s">
        <v>18</v>
      </c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4" t="n">
        <v>32863</v>
      </c>
      <c r="L43" s="4" t="n">
        <v>32870</v>
      </c>
      <c r="M43" s="4" t="n">
        <v>32941</v>
      </c>
      <c r="N43" s="1" t="s">
        <v>55</v>
      </c>
      <c r="O43" s="3" t="n">
        <v>0.5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/>
      <c r="E44" s="1" t="s">
        <v>18</v>
      </c>
      <c r="F44" s="1" t="s">
        <v>19</v>
      </c>
      <c r="G44" s="1" t="s">
        <v>20</v>
      </c>
      <c r="H44" s="1" t="s">
        <v>21</v>
      </c>
      <c r="I44" s="1" t="s">
        <v>22</v>
      </c>
      <c r="J44" s="1" t="s">
        <v>23</v>
      </c>
      <c r="K44" s="4" t="n">
        <v>32863</v>
      </c>
      <c r="L44" s="4" t="n">
        <v>32870</v>
      </c>
      <c r="M44" s="4" t="n">
        <v>32941</v>
      </c>
      <c r="N44" s="1" t="s">
        <v>46</v>
      </c>
      <c r="O44" s="3" t="n">
        <v>0.4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/>
      <c r="E45" s="1" t="s">
        <v>18</v>
      </c>
      <c r="F45" s="1" t="s">
        <v>19</v>
      </c>
      <c r="G45" s="1" t="s">
        <v>20</v>
      </c>
      <c r="H45" s="1" t="s">
        <v>21</v>
      </c>
      <c r="I45" s="1" t="s">
        <v>22</v>
      </c>
      <c r="J45" s="1" t="s">
        <v>23</v>
      </c>
      <c r="K45" s="4" t="n">
        <v>32863</v>
      </c>
      <c r="L45" s="4" t="n">
        <v>32870</v>
      </c>
      <c r="M45" s="4" t="n">
        <v>32941</v>
      </c>
      <c r="N45" s="1" t="s">
        <v>56</v>
      </c>
      <c r="O45" s="3" t="n">
        <v>0.4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/>
      <c r="E46" s="1" t="s">
        <v>18</v>
      </c>
      <c r="F46" s="1" t="s">
        <v>19</v>
      </c>
      <c r="G46" s="1" t="s">
        <v>20</v>
      </c>
      <c r="H46" s="1" t="s">
        <v>21</v>
      </c>
      <c r="I46" s="1" t="s">
        <v>22</v>
      </c>
      <c r="J46" s="1" t="s">
        <v>23</v>
      </c>
      <c r="K46" s="4" t="n">
        <v>32863</v>
      </c>
      <c r="L46" s="4" t="n">
        <v>32870</v>
      </c>
      <c r="M46" s="4" t="n">
        <v>32941</v>
      </c>
      <c r="N46" s="1" t="s">
        <v>57</v>
      </c>
      <c r="O46" s="3" t="n">
        <v>0.4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/>
      <c r="E47" s="1" t="s">
        <v>18</v>
      </c>
      <c r="F47" s="1" t="s">
        <v>19</v>
      </c>
      <c r="G47" s="1" t="s">
        <v>20</v>
      </c>
      <c r="H47" s="1" t="s">
        <v>21</v>
      </c>
      <c r="I47" s="1" t="s">
        <v>22</v>
      </c>
      <c r="J47" s="1" t="s">
        <v>23</v>
      </c>
      <c r="K47" s="4" t="n">
        <v>32863</v>
      </c>
      <c r="L47" s="4" t="n">
        <v>32870</v>
      </c>
      <c r="M47" s="4" t="n">
        <v>32941</v>
      </c>
      <c r="N47" s="1" t="s">
        <v>44</v>
      </c>
      <c r="O47" s="3" t="n">
        <v>0.4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/>
      <c r="E48" s="1" t="s">
        <v>18</v>
      </c>
      <c r="F48" s="1" t="s">
        <v>19</v>
      </c>
      <c r="G48" s="1" t="s">
        <v>20</v>
      </c>
      <c r="H48" s="1" t="s">
        <v>21</v>
      </c>
      <c r="I48" s="1" t="s">
        <v>22</v>
      </c>
      <c r="J48" s="1" t="s">
        <v>23</v>
      </c>
      <c r="K48" s="4" t="n">
        <v>32863</v>
      </c>
      <c r="L48" s="4" t="n">
        <v>32870</v>
      </c>
      <c r="M48" s="4" t="n">
        <v>32941</v>
      </c>
      <c r="N48" s="1" t="s">
        <v>58</v>
      </c>
      <c r="O48" s="3" t="n">
        <v>0.4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/>
      <c r="E49" s="1" t="s">
        <v>18</v>
      </c>
      <c r="F49" s="1" t="s">
        <v>19</v>
      </c>
      <c r="G49" s="1" t="s">
        <v>20</v>
      </c>
      <c r="H49" s="1" t="s">
        <v>21</v>
      </c>
      <c r="I49" s="1" t="s">
        <v>22</v>
      </c>
      <c r="J49" s="1" t="s">
        <v>23</v>
      </c>
      <c r="K49" s="4" t="n">
        <v>32863</v>
      </c>
      <c r="L49" s="4" t="n">
        <v>32870</v>
      </c>
      <c r="M49" s="4" t="n">
        <v>32941</v>
      </c>
      <c r="N49" s="1" t="s">
        <v>59</v>
      </c>
      <c r="O49" s="3" t="n">
        <v>0.4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/>
      <c r="E50" s="1" t="s">
        <v>18</v>
      </c>
      <c r="F50" s="1" t="s">
        <v>19</v>
      </c>
      <c r="G50" s="1" t="s">
        <v>20</v>
      </c>
      <c r="H50" s="1" t="s">
        <v>21</v>
      </c>
      <c r="I50" s="1" t="s">
        <v>22</v>
      </c>
      <c r="J50" s="1" t="s">
        <v>23</v>
      </c>
      <c r="K50" s="4" t="n">
        <v>32863</v>
      </c>
      <c r="L50" s="4" t="n">
        <v>32870</v>
      </c>
      <c r="M50" s="4" t="n">
        <v>32941</v>
      </c>
      <c r="N50" s="1" t="s">
        <v>60</v>
      </c>
      <c r="O50" s="3" t="n">
        <v>0.3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/>
      <c r="E51" s="1" t="s">
        <v>18</v>
      </c>
      <c r="F51" s="1" t="s">
        <v>19</v>
      </c>
      <c r="G51" s="1" t="s">
        <v>20</v>
      </c>
      <c r="H51" s="1" t="s">
        <v>21</v>
      </c>
      <c r="I51" s="1" t="s">
        <v>22</v>
      </c>
      <c r="J51" s="1" t="s">
        <v>23</v>
      </c>
      <c r="K51" s="4" t="n">
        <v>32863</v>
      </c>
      <c r="L51" s="4" t="n">
        <v>32870</v>
      </c>
      <c r="M51" s="4" t="n">
        <v>32941</v>
      </c>
      <c r="N51" s="1" t="s">
        <v>61</v>
      </c>
      <c r="O51" s="3" t="n">
        <v>0.3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/>
      <c r="E52" s="1" t="s">
        <v>18</v>
      </c>
      <c r="F52" s="1" t="s">
        <v>19</v>
      </c>
      <c r="G52" s="1" t="s">
        <v>20</v>
      </c>
      <c r="H52" s="1" t="s">
        <v>21</v>
      </c>
      <c r="I52" s="1" t="s">
        <v>22</v>
      </c>
      <c r="J52" s="1" t="s">
        <v>23</v>
      </c>
      <c r="K52" s="4" t="n">
        <v>32863</v>
      </c>
      <c r="L52" s="4" t="n">
        <v>32870</v>
      </c>
      <c r="M52" s="4" t="n">
        <v>32941</v>
      </c>
      <c r="N52" s="1" t="s">
        <v>31</v>
      </c>
      <c r="O52" s="3" t="n">
        <v>0.3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/>
      <c r="E53" s="1" t="s">
        <v>18</v>
      </c>
      <c r="F53" s="1" t="s">
        <v>19</v>
      </c>
      <c r="G53" s="1" t="s">
        <v>20</v>
      </c>
      <c r="H53" s="1" t="s">
        <v>21</v>
      </c>
      <c r="I53" s="1" t="s">
        <v>22</v>
      </c>
      <c r="J53" s="1" t="s">
        <v>23</v>
      </c>
      <c r="K53" s="4" t="n">
        <v>32863</v>
      </c>
      <c r="L53" s="4" t="n">
        <v>32870</v>
      </c>
      <c r="M53" s="4" t="n">
        <v>32941</v>
      </c>
      <c r="N53" s="1" t="s">
        <v>40</v>
      </c>
      <c r="O53" s="3" t="n">
        <v>0.3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/>
      <c r="E54" s="1" t="s">
        <v>18</v>
      </c>
      <c r="F54" s="1" t="s">
        <v>19</v>
      </c>
      <c r="G54" s="1" t="s">
        <v>20</v>
      </c>
      <c r="H54" s="1" t="s">
        <v>21</v>
      </c>
      <c r="I54" s="1" t="s">
        <v>22</v>
      </c>
      <c r="J54" s="1" t="s">
        <v>23</v>
      </c>
      <c r="K54" s="4" t="n">
        <v>32863</v>
      </c>
      <c r="L54" s="4" t="n">
        <v>32870</v>
      </c>
      <c r="M54" s="4" t="n">
        <v>32941</v>
      </c>
      <c r="N54" s="1" t="s">
        <v>62</v>
      </c>
      <c r="O54" s="3" t="n">
        <v>0.3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/>
      <c r="E55" s="1" t="s">
        <v>18</v>
      </c>
      <c r="F55" s="1" t="s">
        <v>19</v>
      </c>
      <c r="G55" s="1" t="s">
        <v>20</v>
      </c>
      <c r="H55" s="1" t="s">
        <v>21</v>
      </c>
      <c r="I55" s="1" t="s">
        <v>22</v>
      </c>
      <c r="J55" s="1" t="s">
        <v>23</v>
      </c>
      <c r="K55" s="4" t="n">
        <v>32863</v>
      </c>
      <c r="L55" s="4" t="n">
        <v>32870</v>
      </c>
      <c r="M55" s="4" t="n">
        <v>32941</v>
      </c>
      <c r="N55" s="1" t="s">
        <v>59</v>
      </c>
      <c r="O55" s="3" t="n">
        <v>0.3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/>
      <c r="E56" s="1" t="s">
        <v>18</v>
      </c>
      <c r="F56" s="1" t="s">
        <v>19</v>
      </c>
      <c r="G56" s="1" t="s">
        <v>20</v>
      </c>
      <c r="H56" s="1" t="s">
        <v>21</v>
      </c>
      <c r="I56" s="1" t="s">
        <v>22</v>
      </c>
      <c r="J56" s="1" t="s">
        <v>23</v>
      </c>
      <c r="K56" s="4" t="n">
        <v>32863</v>
      </c>
      <c r="L56" s="4" t="n">
        <v>32870</v>
      </c>
      <c r="M56" s="4" t="n">
        <v>32941</v>
      </c>
      <c r="N56" s="1" t="s">
        <v>40</v>
      </c>
      <c r="O56" s="3" t="n">
        <v>0.3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/>
      <c r="E57" s="1" t="s">
        <v>18</v>
      </c>
      <c r="F57" s="1" t="s">
        <v>19</v>
      </c>
      <c r="G57" s="1" t="s">
        <v>20</v>
      </c>
      <c r="H57" s="1" t="s">
        <v>21</v>
      </c>
      <c r="I57" s="1" t="s">
        <v>22</v>
      </c>
      <c r="J57" s="1" t="s">
        <v>23</v>
      </c>
      <c r="K57" s="4" t="n">
        <v>32863</v>
      </c>
      <c r="L57" s="4" t="n">
        <v>32870</v>
      </c>
      <c r="M57" s="4" t="n">
        <v>32941</v>
      </c>
      <c r="N57" s="1" t="s">
        <v>63</v>
      </c>
      <c r="O57" s="3" t="n">
        <v>0.3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/>
      <c r="E58" s="1" t="s">
        <v>18</v>
      </c>
      <c r="F58" s="1" t="s">
        <v>19</v>
      </c>
      <c r="G58" s="1" t="s">
        <v>20</v>
      </c>
      <c r="H58" s="1" t="s">
        <v>21</v>
      </c>
      <c r="I58" s="1" t="s">
        <v>22</v>
      </c>
      <c r="J58" s="1" t="s">
        <v>23</v>
      </c>
      <c r="K58" s="4" t="n">
        <v>32863</v>
      </c>
      <c r="L58" s="4" t="n">
        <v>32870</v>
      </c>
      <c r="M58" s="4" t="n">
        <v>32941</v>
      </c>
      <c r="N58" s="1" t="s">
        <v>53</v>
      </c>
      <c r="O58" s="3" t="n">
        <v>0.3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/>
      <c r="E59" s="1" t="s">
        <v>18</v>
      </c>
      <c r="F59" s="1" t="s">
        <v>19</v>
      </c>
      <c r="G59" s="1" t="s">
        <v>20</v>
      </c>
      <c r="H59" s="1" t="s">
        <v>21</v>
      </c>
      <c r="I59" s="1" t="s">
        <v>22</v>
      </c>
      <c r="J59" s="1" t="s">
        <v>23</v>
      </c>
      <c r="K59" s="4" t="n">
        <v>32863</v>
      </c>
      <c r="L59" s="4" t="n">
        <v>32870</v>
      </c>
      <c r="M59" s="4" t="n">
        <v>32941</v>
      </c>
      <c r="N59" s="1" t="s">
        <v>64</v>
      </c>
      <c r="O59" s="3" t="n">
        <v>0.3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/>
      <c r="E60" s="1" t="s">
        <v>18</v>
      </c>
      <c r="F60" s="1" t="s">
        <v>19</v>
      </c>
      <c r="G60" s="1" t="s">
        <v>20</v>
      </c>
      <c r="H60" s="1" t="s">
        <v>21</v>
      </c>
      <c r="I60" s="1" t="s">
        <v>22</v>
      </c>
      <c r="J60" s="1" t="s">
        <v>23</v>
      </c>
      <c r="K60" s="4" t="n">
        <v>32863</v>
      </c>
      <c r="L60" s="4" t="n">
        <v>32870</v>
      </c>
      <c r="M60" s="4" t="n">
        <v>32941</v>
      </c>
      <c r="N60" s="1" t="s">
        <v>58</v>
      </c>
      <c r="O60" s="3" t="n">
        <v>0.3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/>
      <c r="E61" s="1" t="s">
        <v>18</v>
      </c>
      <c r="F61" s="1" t="s">
        <v>19</v>
      </c>
      <c r="G61" s="1" t="s">
        <v>20</v>
      </c>
      <c r="H61" s="1" t="s">
        <v>21</v>
      </c>
      <c r="I61" s="1" t="s">
        <v>22</v>
      </c>
      <c r="J61" s="1" t="s">
        <v>23</v>
      </c>
      <c r="K61" s="4" t="n">
        <v>32863</v>
      </c>
      <c r="L61" s="4" t="n">
        <v>32870</v>
      </c>
      <c r="M61" s="4" t="n">
        <v>32941</v>
      </c>
      <c r="N61" s="1" t="s">
        <v>65</v>
      </c>
      <c r="O61" s="3" t="n">
        <v>0.3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/>
      <c r="E62" s="1" t="s">
        <v>18</v>
      </c>
      <c r="F62" s="1" t="s">
        <v>19</v>
      </c>
      <c r="G62" s="1" t="s">
        <v>20</v>
      </c>
      <c r="H62" s="1" t="s">
        <v>21</v>
      </c>
      <c r="I62" s="1" t="s">
        <v>22</v>
      </c>
      <c r="J62" s="1" t="s">
        <v>23</v>
      </c>
      <c r="K62" s="4" t="n">
        <v>32863</v>
      </c>
      <c r="L62" s="4" t="n">
        <v>32870</v>
      </c>
      <c r="M62" s="4" t="n">
        <v>32941</v>
      </c>
      <c r="N62" s="1" t="s">
        <v>66</v>
      </c>
      <c r="O62" s="3" t="n">
        <v>0.3</v>
      </c>
    </row>
    <row r="63" customFormat="false" ht="12.75" hidden="false" customHeight="false" outlineLevel="0" collapsed="false">
      <c r="A63" s="1" t="s">
        <v>15</v>
      </c>
      <c r="B63" s="1" t="s">
        <v>16</v>
      </c>
      <c r="C63" s="1" t="s">
        <v>17</v>
      </c>
      <c r="D63" s="1"/>
      <c r="E63" s="1" t="s">
        <v>18</v>
      </c>
      <c r="F63" s="1" t="s">
        <v>19</v>
      </c>
      <c r="G63" s="1" t="s">
        <v>20</v>
      </c>
      <c r="H63" s="1" t="s">
        <v>21</v>
      </c>
      <c r="I63" s="1" t="s">
        <v>22</v>
      </c>
      <c r="J63" s="1" t="s">
        <v>23</v>
      </c>
      <c r="K63" s="4" t="n">
        <v>32863</v>
      </c>
      <c r="L63" s="4" t="n">
        <v>32870</v>
      </c>
      <c r="M63" s="4" t="n">
        <v>32941</v>
      </c>
      <c r="N63" s="1" t="s">
        <v>56</v>
      </c>
      <c r="O63" s="3" t="n">
        <v>0.3</v>
      </c>
    </row>
    <row r="64" customFormat="false" ht="12.75" hidden="false" customHeight="false" outlineLevel="0" collapsed="false">
      <c r="A64" s="1" t="s">
        <v>15</v>
      </c>
      <c r="B64" s="1" t="s">
        <v>16</v>
      </c>
      <c r="C64" s="1" t="s">
        <v>17</v>
      </c>
      <c r="D64" s="1"/>
      <c r="E64" s="1" t="s">
        <v>18</v>
      </c>
      <c r="F64" s="1" t="s">
        <v>19</v>
      </c>
      <c r="G64" s="1" t="s">
        <v>20</v>
      </c>
      <c r="H64" s="1" t="s">
        <v>21</v>
      </c>
      <c r="I64" s="1" t="s">
        <v>22</v>
      </c>
      <c r="J64" s="1" t="s">
        <v>23</v>
      </c>
      <c r="K64" s="4" t="n">
        <v>32863</v>
      </c>
      <c r="L64" s="4" t="n">
        <v>32870</v>
      </c>
      <c r="M64" s="4" t="n">
        <v>32941</v>
      </c>
      <c r="N64" s="1" t="s">
        <v>67</v>
      </c>
      <c r="O64" s="3" t="n">
        <v>0.3</v>
      </c>
    </row>
    <row r="65" customFormat="false" ht="12.75" hidden="false" customHeight="false" outlineLevel="0" collapsed="false">
      <c r="A65" s="1" t="s">
        <v>15</v>
      </c>
      <c r="B65" s="1" t="s">
        <v>16</v>
      </c>
      <c r="C65" s="1" t="s">
        <v>17</v>
      </c>
      <c r="D65" s="1"/>
      <c r="E65" s="1" t="s">
        <v>18</v>
      </c>
      <c r="F65" s="1" t="s">
        <v>19</v>
      </c>
      <c r="G65" s="1" t="s">
        <v>20</v>
      </c>
      <c r="H65" s="1" t="s">
        <v>21</v>
      </c>
      <c r="I65" s="1" t="s">
        <v>22</v>
      </c>
      <c r="J65" s="1" t="s">
        <v>23</v>
      </c>
      <c r="K65" s="4" t="n">
        <v>32863</v>
      </c>
      <c r="L65" s="4" t="n">
        <v>32870</v>
      </c>
      <c r="M65" s="4" t="n">
        <v>32941</v>
      </c>
      <c r="N65" s="1" t="s">
        <v>68</v>
      </c>
      <c r="O65" s="3" t="n">
        <v>0.3</v>
      </c>
    </row>
    <row r="66" customFormat="false" ht="12.75" hidden="false" customHeight="false" outlineLevel="0" collapsed="false">
      <c r="A66" s="1" t="s">
        <v>15</v>
      </c>
      <c r="B66" s="1" t="s">
        <v>16</v>
      </c>
      <c r="C66" s="1" t="s">
        <v>17</v>
      </c>
      <c r="D66" s="1"/>
      <c r="E66" s="1" t="s">
        <v>18</v>
      </c>
      <c r="F66" s="1" t="s">
        <v>19</v>
      </c>
      <c r="G66" s="1" t="s">
        <v>20</v>
      </c>
      <c r="H66" s="1" t="s">
        <v>21</v>
      </c>
      <c r="I66" s="1" t="s">
        <v>22</v>
      </c>
      <c r="J66" s="1" t="s">
        <v>23</v>
      </c>
      <c r="K66" s="4" t="n">
        <v>32863</v>
      </c>
      <c r="L66" s="4" t="n">
        <v>32870</v>
      </c>
      <c r="M66" s="4" t="n">
        <v>32941</v>
      </c>
      <c r="N66" s="1" t="s">
        <v>69</v>
      </c>
      <c r="O66" s="3" t="n">
        <v>0.3</v>
      </c>
    </row>
    <row r="67" customFormat="false" ht="12.75" hidden="false" customHeight="false" outlineLevel="0" collapsed="false">
      <c r="A67" s="1" t="s">
        <v>15</v>
      </c>
      <c r="B67" s="1" t="s">
        <v>16</v>
      </c>
      <c r="C67" s="1" t="s">
        <v>17</v>
      </c>
      <c r="D67" s="1"/>
      <c r="E67" s="1" t="s">
        <v>18</v>
      </c>
      <c r="F67" s="1" t="s">
        <v>19</v>
      </c>
      <c r="G67" s="1" t="s">
        <v>20</v>
      </c>
      <c r="H67" s="1" t="s">
        <v>21</v>
      </c>
      <c r="I67" s="1" t="s">
        <v>22</v>
      </c>
      <c r="J67" s="1" t="s">
        <v>23</v>
      </c>
      <c r="K67" s="4" t="n">
        <v>32863</v>
      </c>
      <c r="L67" s="4" t="n">
        <v>32870</v>
      </c>
      <c r="M67" s="4" t="n">
        <v>32941</v>
      </c>
      <c r="N67" s="1" t="s">
        <v>67</v>
      </c>
      <c r="O67" s="3" t="n">
        <v>0.3</v>
      </c>
    </row>
    <row r="68" customFormat="false" ht="12.75" hidden="false" customHeight="false" outlineLevel="0" collapsed="false">
      <c r="A68" s="1" t="s">
        <v>15</v>
      </c>
      <c r="B68" s="1" t="s">
        <v>16</v>
      </c>
      <c r="C68" s="1" t="s">
        <v>17</v>
      </c>
      <c r="D68" s="1"/>
      <c r="E68" s="1" t="s">
        <v>18</v>
      </c>
      <c r="F68" s="1" t="s">
        <v>19</v>
      </c>
      <c r="G68" s="1" t="s">
        <v>20</v>
      </c>
      <c r="H68" s="1" t="s">
        <v>21</v>
      </c>
      <c r="I68" s="1" t="s">
        <v>22</v>
      </c>
      <c r="J68" s="1" t="s">
        <v>23</v>
      </c>
      <c r="K68" s="4" t="n">
        <v>32863</v>
      </c>
      <c r="L68" s="4" t="n">
        <v>32870</v>
      </c>
      <c r="M68" s="4" t="n">
        <v>32941</v>
      </c>
      <c r="N68" s="1" t="s">
        <v>70</v>
      </c>
      <c r="O68" s="3" t="n">
        <v>0.3</v>
      </c>
    </row>
    <row r="69" customFormat="false" ht="12.75" hidden="false" customHeight="false" outlineLevel="0" collapsed="false">
      <c r="A69" s="1" t="s">
        <v>15</v>
      </c>
      <c r="B69" s="1" t="s">
        <v>16</v>
      </c>
      <c r="C69" s="1" t="s">
        <v>17</v>
      </c>
      <c r="D69" s="1"/>
      <c r="E69" s="1" t="s">
        <v>18</v>
      </c>
      <c r="F69" s="1" t="s">
        <v>19</v>
      </c>
      <c r="G69" s="1" t="s">
        <v>20</v>
      </c>
      <c r="H69" s="1" t="s">
        <v>21</v>
      </c>
      <c r="I69" s="1" t="s">
        <v>22</v>
      </c>
      <c r="J69" s="1" t="s">
        <v>23</v>
      </c>
      <c r="K69" s="4" t="n">
        <v>32863</v>
      </c>
      <c r="L69" s="4" t="n">
        <v>32870</v>
      </c>
      <c r="M69" s="4" t="n">
        <v>32941</v>
      </c>
      <c r="N69" s="1" t="s">
        <v>67</v>
      </c>
      <c r="O69" s="3" t="n">
        <v>0.3</v>
      </c>
    </row>
    <row r="70" customFormat="false" ht="12.75" hidden="false" customHeight="false" outlineLevel="0" collapsed="false">
      <c r="A70" s="1" t="s">
        <v>15</v>
      </c>
      <c r="B70" s="1" t="s">
        <v>16</v>
      </c>
      <c r="C70" s="1" t="s">
        <v>17</v>
      </c>
      <c r="D70" s="1"/>
      <c r="E70" s="1" t="s">
        <v>18</v>
      </c>
      <c r="F70" s="1" t="s">
        <v>19</v>
      </c>
      <c r="G70" s="1" t="s">
        <v>20</v>
      </c>
      <c r="H70" s="1" t="s">
        <v>21</v>
      </c>
      <c r="I70" s="1" t="s">
        <v>22</v>
      </c>
      <c r="J70" s="1" t="s">
        <v>23</v>
      </c>
      <c r="K70" s="4" t="n">
        <v>32863</v>
      </c>
      <c r="L70" s="4" t="n">
        <v>32870</v>
      </c>
      <c r="M70" s="4" t="n">
        <v>32941</v>
      </c>
      <c r="N70" s="1" t="s">
        <v>71</v>
      </c>
      <c r="O70" s="3" t="n">
        <v>0.3</v>
      </c>
    </row>
    <row r="71" customFormat="false" ht="12.75" hidden="false" customHeight="false" outlineLevel="0" collapsed="false">
      <c r="A71" s="1" t="s">
        <v>15</v>
      </c>
      <c r="B71" s="1" t="s">
        <v>16</v>
      </c>
      <c r="C71" s="1" t="s">
        <v>17</v>
      </c>
      <c r="D71" s="1"/>
      <c r="E71" s="1" t="s">
        <v>18</v>
      </c>
      <c r="F71" s="1" t="s">
        <v>19</v>
      </c>
      <c r="G71" s="1" t="s">
        <v>20</v>
      </c>
      <c r="H71" s="1" t="s">
        <v>21</v>
      </c>
      <c r="I71" s="1" t="s">
        <v>22</v>
      </c>
      <c r="J71" s="1" t="s">
        <v>23</v>
      </c>
      <c r="K71" s="4" t="n">
        <v>32863</v>
      </c>
      <c r="L71" s="4" t="n">
        <v>32870</v>
      </c>
      <c r="M71" s="4" t="n">
        <v>32941</v>
      </c>
      <c r="N71" s="1" t="s">
        <v>72</v>
      </c>
      <c r="O71" s="3" t="n">
        <v>0.3</v>
      </c>
    </row>
    <row r="72" customFormat="false" ht="12.75" hidden="false" customHeight="false" outlineLevel="0" collapsed="false">
      <c r="A72" s="1" t="s">
        <v>15</v>
      </c>
      <c r="B72" s="1" t="s">
        <v>16</v>
      </c>
      <c r="C72" s="1" t="s">
        <v>17</v>
      </c>
      <c r="D72" s="1"/>
      <c r="E72" s="1" t="s">
        <v>18</v>
      </c>
      <c r="F72" s="1" t="s">
        <v>19</v>
      </c>
      <c r="G72" s="1" t="s">
        <v>20</v>
      </c>
      <c r="H72" s="1" t="s">
        <v>21</v>
      </c>
      <c r="I72" s="1" t="s">
        <v>22</v>
      </c>
      <c r="J72" s="1" t="s">
        <v>23</v>
      </c>
      <c r="K72" s="4" t="n">
        <v>32863</v>
      </c>
      <c r="L72" s="4" t="n">
        <v>32870</v>
      </c>
      <c r="M72" s="4" t="n">
        <v>32941</v>
      </c>
      <c r="N72" s="1" t="s">
        <v>70</v>
      </c>
      <c r="O72" s="3" t="n">
        <v>0.3</v>
      </c>
    </row>
    <row r="73" customFormat="false" ht="12.75" hidden="false" customHeight="false" outlineLevel="0" collapsed="false">
      <c r="A73" s="1" t="s">
        <v>15</v>
      </c>
      <c r="B73" s="1" t="s">
        <v>16</v>
      </c>
      <c r="C73" s="1" t="s">
        <v>17</v>
      </c>
      <c r="D73" s="1"/>
      <c r="E73" s="1" t="s">
        <v>18</v>
      </c>
      <c r="F73" s="1" t="s">
        <v>19</v>
      </c>
      <c r="G73" s="1" t="s">
        <v>20</v>
      </c>
      <c r="H73" s="1" t="s">
        <v>21</v>
      </c>
      <c r="I73" s="1" t="s">
        <v>22</v>
      </c>
      <c r="J73" s="1" t="s">
        <v>23</v>
      </c>
      <c r="K73" s="4" t="n">
        <v>32863</v>
      </c>
      <c r="L73" s="4" t="n">
        <v>32870</v>
      </c>
      <c r="M73" s="4" t="n">
        <v>32941</v>
      </c>
      <c r="N73" s="1" t="s">
        <v>50</v>
      </c>
      <c r="O73" s="3" t="n">
        <v>0.3</v>
      </c>
    </row>
    <row r="75" customFormat="false" ht="12.75" hidden="false" customHeight="false" outlineLevel="0" collapsed="false">
      <c r="N75" s="2" t="s">
        <v>73</v>
      </c>
      <c r="O75" s="3" t="n">
        <f aca="false">AVERAGE(O2:O73)</f>
        <v>0.881944444444444</v>
      </c>
    </row>
    <row r="76" customFormat="false" ht="12.75" hidden="false" customHeight="false" outlineLevel="0" collapsed="false">
      <c r="N76" s="2" t="s">
        <v>74</v>
      </c>
      <c r="O76" s="3" t="n">
        <f aca="false">MEDIAN(O2:O73)</f>
        <v>0.6</v>
      </c>
    </row>
    <row r="77" customFormat="false" ht="12.75" hidden="false" customHeight="false" outlineLevel="0" collapsed="false">
      <c r="N77" s="2" t="s">
        <v>75</v>
      </c>
      <c r="O77" s="3" t="n">
        <f aca="false">MAX(O2:O73)</f>
        <v>3</v>
      </c>
    </row>
    <row r="78" customFormat="false" ht="12.75" hidden="false" customHeight="false" outlineLevel="0" collapsed="false">
      <c r="N78" s="2" t="s">
        <v>76</v>
      </c>
      <c r="O78" s="2" t="n">
        <v>72</v>
      </c>
    </row>
    <row r="79" customFormat="false" ht="12.75" hidden="false" customHeight="false" outlineLevel="0" collapsed="false">
      <c r="N79" s="2" t="s">
        <v>77</v>
      </c>
      <c r="O79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2:21:53Z</dcterms:created>
  <dc:creator>Talytha Moore</dc:creator>
  <dc:description/>
  <dc:language>en-US</dc:language>
  <cp:lastModifiedBy>Talytha Moore</cp:lastModifiedBy>
  <dcterms:modified xsi:type="dcterms:W3CDTF">2009-10-13T12:23:37Z</dcterms:modified>
  <cp:revision>0</cp:revision>
  <dc:subject/>
  <dc:title/>
</cp:coreProperties>
</file>